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77489723"/>
        <c:axId val="43971431"/>
      </c:scatterChart>
      <c:valAx>
        <c:axId val="77489723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431"/>
        <c:crossesAt val="0"/>
        <c:crossBetween val="midCat"/>
        <c:majorUnit val="5000"/>
      </c:valAx>
      <c:valAx>
        <c:axId val="43971431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23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16581472"/>
        <c:axId val="95900114"/>
      </c:scatterChart>
      <c:valAx>
        <c:axId val="1658147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114"/>
        <c:crossesAt val="0"/>
        <c:crossBetween val="midCat"/>
        <c:majorUnit val="500"/>
      </c:valAx>
      <c:valAx>
        <c:axId val="95900114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7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67219792"/>
        <c:axId val="9511464"/>
      </c:scatterChart>
      <c:valAx>
        <c:axId val="6721979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4"/>
        <c:crossesAt val="0"/>
        <c:crossBetween val="midCat"/>
        <c:majorUnit val="500"/>
      </c:valAx>
      <c:valAx>
        <c:axId val="951146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79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